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5676182"/>
        <c:axId val="68970725"/>
      </c:stockChart>
      <c:catAx>
        <c:axId val="65676182"/>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8970725"/>
        <c:crossesAt val="0"/>
        <c:auto val="1"/>
        <c:lblAlgn val="ctr"/>
        <c:lblOffset val="100"/>
        <c:noMultiLvlLbl val="0"/>
      </c:catAx>
      <c:valAx>
        <c:axId val="6897072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6567618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25547735"/>
        <c:axId val="19390551"/>
      </c:barChart>
      <c:dateAx>
        <c:axId val="25547735"/>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19390551"/>
        <c:auto val="1"/>
        <c:lblOffset val="100"/>
        <c:noMultiLvlLbl val="0"/>
      </c:dateAx>
      <c:valAx>
        <c:axId val="193905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55477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0385787"/>
        <c:axId val="90052902"/>
      </c:barChart>
      <c:catAx>
        <c:axId val="30385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0052902"/>
        <c:crossesAt val="0"/>
        <c:auto val="1"/>
        <c:lblAlgn val="ctr"/>
        <c:lblOffset val="100"/>
        <c:noMultiLvlLbl val="0"/>
      </c:catAx>
      <c:valAx>
        <c:axId val="90052902"/>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03857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90065112"/>
        <c:axId val="11007700"/>
        <c:axId val="0"/>
      </c:bar3DChart>
      <c:catAx>
        <c:axId val="900651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007700"/>
        <c:crossesAt val="0"/>
        <c:auto val="1"/>
        <c:lblAlgn val="ctr"/>
        <c:lblOffset val="100"/>
        <c:noMultiLvlLbl val="0"/>
      </c:catAx>
      <c:valAx>
        <c:axId val="11007700"/>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65112"/>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1382573"/>
        <c:axId val="98357319"/>
      </c:barChart>
      <c:catAx>
        <c:axId val="61382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8357319"/>
        <c:crossesAt val="0"/>
        <c:auto val="1"/>
        <c:lblAlgn val="ctr"/>
        <c:lblOffset val="100"/>
        <c:noMultiLvlLbl val="0"/>
      </c:catAx>
      <c:valAx>
        <c:axId val="9835731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138257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34427223"/>
        <c:axId val="88946345"/>
      </c:barChart>
      <c:catAx>
        <c:axId val="344272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88946345"/>
        <c:crossesAt val="0"/>
        <c:auto val="1"/>
        <c:lblAlgn val="ctr"/>
        <c:lblOffset val="100"/>
        <c:noMultiLvlLbl val="0"/>
      </c:catAx>
      <c:valAx>
        <c:axId val="8894634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4427223"/>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26014200"/>
        <c:axId val="48051539"/>
      </c:barChart>
      <c:catAx>
        <c:axId val="26014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8051539"/>
        <c:crossesAt val="0"/>
        <c:auto val="1"/>
        <c:lblAlgn val="ctr"/>
        <c:lblOffset val="100"/>
        <c:noMultiLvlLbl val="0"/>
      </c:catAx>
      <c:valAx>
        <c:axId val="4805153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6014200"/>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26342346"/>
        <c:axId val="99836096"/>
      </c:barChart>
      <c:catAx>
        <c:axId val="26342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9836096"/>
        <c:crossesAt val="0"/>
        <c:auto val="1"/>
        <c:lblAlgn val="ctr"/>
        <c:lblOffset val="100"/>
        <c:noMultiLvlLbl val="0"/>
      </c:catAx>
      <c:valAx>
        <c:axId val="9983609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6342346"/>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70248747"/>
        <c:axId val="19981301"/>
      </c:barChart>
      <c:catAx>
        <c:axId val="70248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81301"/>
        <c:crossesAt val="0"/>
        <c:auto val="1"/>
        <c:lblAlgn val="ctr"/>
        <c:lblOffset val="100"/>
        <c:noMultiLvlLbl val="0"/>
      </c:catAx>
      <c:valAx>
        <c:axId val="1998130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487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